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06860"/>
        <c:axId val="41891047"/>
      </c:lineChart>
      <c:catAx>
        <c:axId val="3170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1047"/>
        <c:crossesAt val="0"/>
        <c:auto val="1"/>
        <c:lblAlgn val="ctr"/>
        <c:lblOffset val="100"/>
        <c:noMultiLvlLbl val="0"/>
      </c:catAx>
      <c:valAx>
        <c:axId val="41891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6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05080"/>
        <c:axId val="46907641"/>
      </c:lineChart>
      <c:catAx>
        <c:axId val="6630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7641"/>
        <c:crossesAt val="0"/>
        <c:auto val="1"/>
        <c:lblAlgn val="ctr"/>
        <c:lblOffset val="100"/>
        <c:noMultiLvlLbl val="0"/>
      </c:catAx>
      <c:valAx>
        <c:axId val="46907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5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07728"/>
        <c:axId val="50074321"/>
      </c:lineChart>
      <c:catAx>
        <c:axId val="4580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4321"/>
        <c:crossesAt val="0"/>
        <c:auto val="1"/>
        <c:lblAlgn val="ctr"/>
        <c:lblOffset val="100"/>
        <c:noMultiLvlLbl val="0"/>
      </c:catAx>
      <c:valAx>
        <c:axId val="50074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7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79012"/>
        <c:axId val="78633456"/>
      </c:lineChart>
      <c:catAx>
        <c:axId val="9637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3456"/>
        <c:crossesAt val="0"/>
        <c:auto val="1"/>
        <c:lblAlgn val="ctr"/>
        <c:lblOffset val="100"/>
        <c:noMultiLvlLbl val="0"/>
      </c:catAx>
      <c:valAx>
        <c:axId val="78633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